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37528701"/>
        <c:axId val="3963616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19814191"/>
        <c:axId val="11314526"/>
      </c:scatterChart>
      <c:valAx>
        <c:axId val="3752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168"/>
        <c:crossesAt val="0"/>
        <c:crossBetween val="midCat"/>
      </c:valAx>
      <c:valAx>
        <c:axId val="396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701"/>
        <c:crossesAt val="0"/>
        <c:crossBetween val="midCat"/>
      </c:valAx>
      <c:valAx>
        <c:axId val="19814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526"/>
        <c:crossBetween val="midCat"/>
      </c:valAx>
      <c:valAx>
        <c:axId val="11314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19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77081408"/>
        <c:axId val="22114846"/>
      </c:scatterChart>
      <c:valAx>
        <c:axId val="77081408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846"/>
        <c:crossesAt val="0"/>
        <c:crossBetween val="midCat"/>
      </c:valAx>
      <c:valAx>
        <c:axId val="221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19835793"/>
        <c:axId val="3389920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84279214"/>
        <c:axId val="25858176"/>
      </c:scatterChart>
      <c:valAx>
        <c:axId val="1983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208"/>
        <c:crossesAt val="0"/>
        <c:crossBetween val="midCat"/>
      </c:valAx>
      <c:valAx>
        <c:axId val="338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793"/>
        <c:crossesAt val="0"/>
        <c:crossBetween val="midCat"/>
      </c:valAx>
      <c:valAx>
        <c:axId val="84279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176"/>
        <c:crossBetween val="midCat"/>
      </c:valAx>
      <c:valAx>
        <c:axId val="258581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2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42978671"/>
        <c:axId val="45236113"/>
      </c:scatterChart>
      <c:valAx>
        <c:axId val="4297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113"/>
        <c:crossesAt val="0"/>
        <c:crossBetween val="midCat"/>
      </c:valAx>
      <c:valAx>
        <c:axId val="452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19757736"/>
        <c:axId val="46690082"/>
      </c:scatterChart>
      <c:valAx>
        <c:axId val="1975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082"/>
        <c:crossesAt val="0"/>
        <c:crossBetween val="midCat"/>
      </c:valAx>
      <c:valAx>
        <c:axId val="466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97930157"/>
        <c:axId val="72415618"/>
      </c:scatterChart>
      <c:valAx>
        <c:axId val="9793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18"/>
        <c:crossesAt val="0"/>
        <c:crossBetween val="midCat"/>
      </c:valAx>
      <c:valAx>
        <c:axId val="724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69175255"/>
        <c:axId val="38036664"/>
      </c:scatterChart>
      <c:valAx>
        <c:axId val="6917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664"/>
        <c:crossesAt val="0"/>
        <c:crossBetween val="midCat"/>
      </c:valAx>
      <c:valAx>
        <c:axId val="380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88491347"/>
        <c:axId val="24256147"/>
      </c:scatterChart>
      <c:valAx>
        <c:axId val="8849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147"/>
        <c:crossesAt val="0"/>
        <c:crossBetween val="midCat"/>
      </c:valAx>
      <c:valAx>
        <c:axId val="242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93514680"/>
        <c:axId val="13597143"/>
      </c:scatterChart>
      <c:valAx>
        <c:axId val="9351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143"/>
        <c:crossesAt val="0"/>
        <c:crossBetween val="midCat"/>
      </c:valAx>
      <c:valAx>
        <c:axId val="135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82176838"/>
        <c:axId val="58257892"/>
      </c:scatterChart>
      <c:valAx>
        <c:axId val="8217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892"/>
        <c:crossesAt val="0"/>
        <c:crossBetween val="midCat"/>
      </c:valAx>
      <c:valAx>
        <c:axId val="582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